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3">
  <si>
    <t xml:space="preserve">JORDAN DUBAI PROPERTIES</t>
  </si>
  <si>
    <t xml:space="preserve">الأردن دبي للأملاك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017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2.06</v>
      </c>
      <c r="F6" s="15" t="n">
        <v>1.7</v>
      </c>
      <c r="G6" s="15" t="n">
        <v>1.88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26933254.13</v>
      </c>
      <c r="F7" s="17" t="n">
        <v>104440988.71</v>
      </c>
      <c r="G7" s="17" t="n">
        <v>118721724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13874972</v>
      </c>
      <c r="F8" s="17" t="n">
        <v>53131089</v>
      </c>
      <c r="G8" s="17" t="n">
        <v>65608805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10460</v>
      </c>
      <c r="F9" s="17" t="n">
        <v>37027</v>
      </c>
      <c r="G9" s="17" t="n">
        <v>39890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7500000</v>
      </c>
      <c r="F10" s="17" t="n">
        <v>7500000</v>
      </c>
      <c r="G10" s="17" t="n">
        <v>75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15450000</v>
      </c>
      <c r="F11" s="17" t="n">
        <v>12750000</v>
      </c>
      <c r="G11" s="17" t="n">
        <v>1410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82593</v>
      </c>
      <c r="F16" s="28" t="n">
        <v>185165</v>
      </c>
      <c r="G16" s="28" t="n">
        <v>181699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486710</v>
      </c>
      <c r="F17" s="30" t="n">
        <v>467829</v>
      </c>
      <c r="G17" s="30" t="n">
        <v>399543</v>
      </c>
      <c r="H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282818</v>
      </c>
      <c r="F20" s="30" t="n">
        <v>1047785</v>
      </c>
      <c r="G20" s="30" t="n">
        <v>1170602</v>
      </c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1203298</v>
      </c>
      <c r="F21" s="30" t="n">
        <v>1303251</v>
      </c>
      <c r="G21" s="30" t="n">
        <v>1561198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167862</v>
      </c>
      <c r="F22" s="30" t="n">
        <v>166404</v>
      </c>
      <c r="G22" s="30" t="n">
        <v>340085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6685489</v>
      </c>
      <c r="F23" s="30" t="n">
        <v>6106545</v>
      </c>
      <c r="G23" s="30" t="n">
        <v>4842524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213283</v>
      </c>
      <c r="F24" s="30" t="n">
        <v>154851</v>
      </c>
      <c r="G24" s="30" t="n">
        <v>1766843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20880</v>
      </c>
      <c r="F25" s="30" t="n">
        <v>615909</v>
      </c>
      <c r="G25" s="30" t="n">
        <v>200596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234163</v>
      </c>
      <c r="F26" s="30" t="n">
        <v>770760</v>
      </c>
      <c r="G26" s="30" t="n">
        <v>1967439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2544</v>
      </c>
      <c r="H27" s="18" t="s">
        <v>45</v>
      </c>
    </row>
    <row r="28" customFormat="false" ht="20.1" hidden="false" customHeight="true" outlineLevel="0" collapsed="false">
      <c r="D28" s="31" t="s">
        <v>46</v>
      </c>
      <c r="E28" s="32" t="n">
        <v>8573630</v>
      </c>
      <c r="F28" s="32" t="n">
        <v>9394745</v>
      </c>
      <c r="G28" s="32" t="n">
        <v>9884392</v>
      </c>
      <c r="H28" s="33" t="s">
        <v>47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8</v>
      </c>
      <c r="E31" s="36"/>
      <c r="F31" s="36"/>
      <c r="G31" s="36"/>
      <c r="H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36"/>
      <c r="H32" s="27" t="s">
        <v>51</v>
      </c>
    </row>
    <row r="33" customFormat="false" ht="20.1" hidden="false" customHeight="true" outlineLevel="0" collapsed="false">
      <c r="D33" s="11" t="s">
        <v>52</v>
      </c>
      <c r="E33" s="28" t="n">
        <v>410433</v>
      </c>
      <c r="F33" s="28" t="n">
        <v>1219605</v>
      </c>
      <c r="G33" s="28" t="n">
        <v>990442</v>
      </c>
      <c r="H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0" t="n">
        <v>158230</v>
      </c>
      <c r="H34" s="38" t="s">
        <v>55</v>
      </c>
    </row>
    <row r="35" customFormat="false" ht="20.1" hidden="false" customHeight="true" outlineLevel="0" collapsed="false">
      <c r="D35" s="14" t="s">
        <v>56</v>
      </c>
      <c r="E35" s="30" t="n">
        <v>235581</v>
      </c>
      <c r="F35" s="30" t="n">
        <v>235160</v>
      </c>
      <c r="G35" s="30" t="n">
        <v>212123</v>
      </c>
      <c r="H35" s="3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895955</v>
      </c>
      <c r="F39" s="30" t="n">
        <v>1679335</v>
      </c>
      <c r="G39" s="30" t="n">
        <v>1663563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2" t="n">
        <v>895955</v>
      </c>
      <c r="F43" s="32" t="n">
        <v>1679335</v>
      </c>
      <c r="G43" s="32" t="n">
        <v>1663563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6"/>
      <c r="F45" s="36"/>
      <c r="G45" s="36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7500000</v>
      </c>
      <c r="F46" s="28" t="n">
        <v>7500000</v>
      </c>
      <c r="G46" s="28" t="n">
        <v>75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7500000</v>
      </c>
      <c r="F47" s="30" t="n">
        <v>7500000</v>
      </c>
      <c r="G47" s="30" t="n">
        <v>75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7500000</v>
      </c>
      <c r="F48" s="30" t="n">
        <v>7500000</v>
      </c>
      <c r="G48" s="30" t="n">
        <v>75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590553</v>
      </c>
      <c r="F49" s="30" t="n">
        <v>590553</v>
      </c>
      <c r="G49" s="30" t="n">
        <v>554146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75000</v>
      </c>
      <c r="F51" s="30" t="n">
        <v>75000</v>
      </c>
      <c r="G51" s="30" t="n">
        <v>7500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/>
      <c r="G56" s="30"/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-643827</v>
      </c>
      <c r="G57" s="30" t="n">
        <v>-341925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487878</v>
      </c>
      <c r="F58" s="30" t="n">
        <v>193684</v>
      </c>
      <c r="G58" s="30" t="n">
        <v>433608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7677675</v>
      </c>
      <c r="F59" s="30" t="n">
        <v>7715410</v>
      </c>
      <c r="G59" s="30" t="n">
        <v>8220829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8573630</v>
      </c>
      <c r="F61" s="32" t="n">
        <v>9394745</v>
      </c>
      <c r="G61" s="32" t="n">
        <v>9884392</v>
      </c>
      <c r="H61" s="21" t="s">
        <v>107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8</v>
      </c>
      <c r="E64" s="36"/>
      <c r="F64" s="36"/>
      <c r="G64" s="36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481341</v>
      </c>
      <c r="F65" s="28" t="n">
        <v>500407</v>
      </c>
      <c r="G65" s="28" t="n">
        <v>362956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26595</v>
      </c>
      <c r="F66" s="30" t="n">
        <v>261392</v>
      </c>
      <c r="G66" s="30" t="n">
        <v>1950041</v>
      </c>
      <c r="H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1017768</v>
      </c>
      <c r="F67" s="30" t="n">
        <v>2425047</v>
      </c>
      <c r="G67" s="30" t="n">
        <v>0</v>
      </c>
      <c r="H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1625704</v>
      </c>
      <c r="F68" s="30" t="n">
        <v>3186846</v>
      </c>
      <c r="G68" s="30" t="n">
        <v>2312997</v>
      </c>
      <c r="H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240798</v>
      </c>
      <c r="F69" s="30" t="n">
        <v>209089</v>
      </c>
      <c r="G69" s="30" t="n">
        <v>0</v>
      </c>
      <c r="H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60446</v>
      </c>
      <c r="F70" s="30" t="n">
        <v>104364</v>
      </c>
      <c r="G70" s="30" t="n">
        <v>1870126</v>
      </c>
      <c r="H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993713</v>
      </c>
      <c r="F71" s="30" t="n">
        <v>2280192</v>
      </c>
      <c r="G71" s="30" t="n">
        <v>78979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294957</v>
      </c>
      <c r="F72" s="30" t="n">
        <v>2593645</v>
      </c>
      <c r="G72" s="30" t="n">
        <v>1949105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330747</v>
      </c>
      <c r="F73" s="30" t="n">
        <v>593201</v>
      </c>
      <c r="G73" s="30" t="n">
        <v>363892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523160</v>
      </c>
      <c r="F74" s="30" t="n">
        <v>137175</v>
      </c>
      <c r="G74" s="30" t="n">
        <v>250104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90084</v>
      </c>
      <c r="F75" s="30" t="n">
        <v>154035</v>
      </c>
      <c r="G75" s="30" t="n">
        <v>40921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-192413</v>
      </c>
      <c r="F76" s="30" t="n">
        <v>456026</v>
      </c>
      <c r="G76" s="30" t="n">
        <v>113788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429118</v>
      </c>
      <c r="F77" s="30" t="n">
        <v>113985</v>
      </c>
      <c r="G77" s="30" t="n">
        <v>419105</v>
      </c>
      <c r="H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918267</v>
      </c>
      <c r="F78" s="30" t="n">
        <v>248985</v>
      </c>
      <c r="G78" s="30" t="n">
        <v>0</v>
      </c>
      <c r="H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-681562</v>
      </c>
      <c r="F79" s="30" t="n">
        <v>321026</v>
      </c>
      <c r="G79" s="30" t="n">
        <v>532893</v>
      </c>
      <c r="H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-681562</v>
      </c>
      <c r="F81" s="30" t="n">
        <v>321026</v>
      </c>
      <c r="G81" s="30" t="n">
        <v>532893</v>
      </c>
      <c r="H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0</v>
      </c>
      <c r="F82" s="30" t="n">
        <v>16597</v>
      </c>
      <c r="G82" s="30" t="n">
        <v>0</v>
      </c>
      <c r="H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35419</v>
      </c>
      <c r="G83" s="30" t="n">
        <v>7489</v>
      </c>
      <c r="H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0</v>
      </c>
      <c r="F84" s="30" t="n">
        <v>9989</v>
      </c>
      <c r="G84" s="30" t="n">
        <v>14531</v>
      </c>
      <c r="H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0</v>
      </c>
      <c r="F85" s="30" t="n">
        <v>30107</v>
      </c>
      <c r="G85" s="30" t="n">
        <v>0</v>
      </c>
      <c r="H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-681562</v>
      </c>
      <c r="F86" s="30" t="n">
        <v>228914</v>
      </c>
      <c r="G86" s="30" t="n">
        <v>510873</v>
      </c>
      <c r="H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30" t="n">
        <v>0</v>
      </c>
      <c r="H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-681562</v>
      </c>
      <c r="F88" s="32" t="n">
        <v>228914</v>
      </c>
      <c r="G88" s="32" t="n">
        <v>510873</v>
      </c>
      <c r="H88" s="47" t="s">
        <v>155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6</v>
      </c>
      <c r="E91" s="48"/>
      <c r="F91" s="48"/>
      <c r="G91" s="48"/>
      <c r="H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185165</v>
      </c>
      <c r="F92" s="28" t="n">
        <v>181699</v>
      </c>
      <c r="G92" s="28" t="n">
        <v>1195620</v>
      </c>
      <c r="H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675483</v>
      </c>
      <c r="F93" s="30" t="n">
        <v>167647</v>
      </c>
      <c r="G93" s="30" t="n">
        <v>1025987</v>
      </c>
      <c r="H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21028</v>
      </c>
      <c r="F94" s="30" t="n">
        <v>-294025</v>
      </c>
      <c r="G94" s="30" t="n">
        <v>-1716284</v>
      </c>
      <c r="H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-799083</v>
      </c>
      <c r="F95" s="30" t="n">
        <v>129844</v>
      </c>
      <c r="G95" s="30" t="n">
        <v>-323624</v>
      </c>
      <c r="H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82593</v>
      </c>
      <c r="F96" s="32" t="n">
        <v>185165</v>
      </c>
      <c r="G96" s="32" t="n">
        <v>181699</v>
      </c>
      <c r="H96" s="33" t="s">
        <v>167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8</v>
      </c>
      <c r="E99" s="9"/>
      <c r="F99" s="9"/>
      <c r="G99" s="9"/>
      <c r="H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184.999626666667</v>
      </c>
      <c r="F100" s="12" t="n">
        <f aca="false">+F8*100/F10</f>
        <v>708.41452</v>
      </c>
      <c r="G100" s="12" t="n">
        <f aca="false">+G8*100/G10</f>
        <v>874.784066666667</v>
      </c>
      <c r="H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-0.0908749333333333</v>
      </c>
      <c r="F101" s="15" t="n">
        <f aca="false">+F88/F10</f>
        <v>0.0305218666666667</v>
      </c>
      <c r="G101" s="15" t="n">
        <f aca="false">+G88/G10</f>
        <v>0.0681164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</v>
      </c>
      <c r="F102" s="15" t="n">
        <f aca="false">+F55/F10</f>
        <v>0</v>
      </c>
      <c r="G102" s="15" t="n">
        <f aca="false">+G55/G10</f>
        <v>0</v>
      </c>
      <c r="H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1.02369</v>
      </c>
      <c r="F103" s="15" t="n">
        <f aca="false">+F59/F10</f>
        <v>1.02872133333333</v>
      </c>
      <c r="G103" s="15" t="n">
        <f aca="false">+G59/G10</f>
        <v>1.09611053333333</v>
      </c>
      <c r="H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-22.6685173175735</v>
      </c>
      <c r="F104" s="15" t="n">
        <f aca="false">+F11/F88</f>
        <v>55.697772962772</v>
      </c>
      <c r="G104" s="15" t="n">
        <f aca="false">+G11/G88</f>
        <v>27.5998144352902</v>
      </c>
      <c r="H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0</v>
      </c>
      <c r="F105" s="15" t="n">
        <f aca="false">+F55*100/F11</f>
        <v>0</v>
      </c>
      <c r="G105" s="15" t="n">
        <f aca="false">+G55*100/G11</f>
        <v>0</v>
      </c>
      <c r="H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-0</v>
      </c>
      <c r="F106" s="15" t="n">
        <f aca="false">+F55*100/F88</f>
        <v>0</v>
      </c>
      <c r="G106" s="15" t="n">
        <f aca="false">+G55*100/G88</f>
        <v>0</v>
      </c>
      <c r="H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2.01232795084449</v>
      </c>
      <c r="F107" s="49" t="n">
        <f aca="false">+F11/F59</f>
        <v>1.65253693582065</v>
      </c>
      <c r="G107" s="49" t="n">
        <f aca="false">+G11/G59</f>
        <v>1.71515549100948</v>
      </c>
      <c r="H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20.3448475245186</v>
      </c>
      <c r="F109" s="55" t="n">
        <f aca="false">+F73*100/F68</f>
        <v>18.6140466153683</v>
      </c>
      <c r="G109" s="55" t="n">
        <f aca="false">+G73*100/G68</f>
        <v>15.7324890607294</v>
      </c>
      <c r="H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-41.9241141068731</v>
      </c>
      <c r="F110" s="56" t="n">
        <f aca="false">+F79*100/F68</f>
        <v>10.0734707607459</v>
      </c>
      <c r="G110" s="56" t="n">
        <f aca="false">+G79*100/G68</f>
        <v>23.0390700895851</v>
      </c>
      <c r="H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-41.9241141068731</v>
      </c>
      <c r="F111" s="56" t="n">
        <f aca="false">+F86*100/F68</f>
        <v>7.18308948722342</v>
      </c>
      <c r="G111" s="56" t="n">
        <f aca="false">+G86*100/G68</f>
        <v>22.0870584786751</v>
      </c>
      <c r="H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-7.9495149662395</v>
      </c>
      <c r="F112" s="56" t="n">
        <f aca="false">+(F86+F80)*100/F28</f>
        <v>2.43661749201282</v>
      </c>
      <c r="G112" s="56" t="n">
        <f aca="false">+(G86+G80)*100/G28</f>
        <v>5.16848178421091</v>
      </c>
      <c r="H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-8.87719263969887</v>
      </c>
      <c r="F113" s="57" t="n">
        <f aca="false">+F88*100/F59</f>
        <v>2.9669712951094</v>
      </c>
      <c r="G113" s="57" t="n">
        <f aca="false">+G88*100/G59</f>
        <v>6.21437327062757</v>
      </c>
      <c r="H113" s="21" t="s">
        <v>195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10.4501243930517</v>
      </c>
      <c r="F115" s="12" t="n">
        <f aca="false">+F43*100/F28</f>
        <v>17.8752589878703</v>
      </c>
      <c r="G115" s="12" t="n">
        <f aca="false">+G43*100/G28</f>
        <v>16.8302005828988</v>
      </c>
      <c r="H115" s="29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89.5498756069483</v>
      </c>
      <c r="F116" s="15" t="n">
        <f aca="false">+(F59+F60)*100/F28</f>
        <v>82.1247410121297</v>
      </c>
      <c r="G116" s="15" t="n">
        <f aca="false">+(G59+G60)*100/G28</f>
        <v>83.1697994171012</v>
      </c>
      <c r="H116" s="18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s">
        <v>201</v>
      </c>
      <c r="F117" s="49" t="s">
        <v>201</v>
      </c>
      <c r="G117" s="49" t="s">
        <v>201</v>
      </c>
      <c r="H117" s="50" t="s">
        <v>202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189616766760404</v>
      </c>
      <c r="F119" s="12" t="n">
        <f aca="false">+F68/F28</f>
        <v>0.339215806283193</v>
      </c>
      <c r="G119" s="12" t="n">
        <f aca="false">+G68/G28</f>
        <v>0.234004984828607</v>
      </c>
      <c r="H119" s="13" t="s">
        <v>204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6.94261689506882</v>
      </c>
      <c r="F120" s="15" t="n">
        <f aca="false">+F68/F26</f>
        <v>4.13468005604858</v>
      </c>
      <c r="G120" s="15" t="n">
        <f aca="false">+G68/G26</f>
        <v>1.17563848231127</v>
      </c>
      <c r="H120" s="16" t="s">
        <v>206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-2.65145310101984</v>
      </c>
      <c r="F121" s="49" t="n">
        <f aca="false">+F68/F124</f>
        <v>-5.046070778244</v>
      </c>
      <c r="G121" s="49" t="n">
        <f aca="false">+G68/G124</f>
        <v>-4.69204866105027</v>
      </c>
      <c r="H121" s="50" t="s">
        <v>208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0.315660942792886</v>
      </c>
      <c r="F123" s="12" t="n">
        <f aca="false">+F20/F39</f>
        <v>0.623928519324614</v>
      </c>
      <c r="G123" s="12" t="n">
        <f aca="false">+G20/G39</f>
        <v>0.703671577211083</v>
      </c>
      <c r="H123" s="13" t="s">
        <v>210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32" t="n">
        <f aca="false">+E20-E39</f>
        <v>-613137</v>
      </c>
      <c r="F124" s="32" t="n">
        <f aca="false">+F20-F39</f>
        <v>-631550</v>
      </c>
      <c r="G124" s="32" t="n">
        <f aca="false">+G20-G39</f>
        <v>-492961</v>
      </c>
      <c r="H124" s="50" t="s">
        <v>212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22"/>
      <c r="H125" s="25"/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2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2"/>
    </row>
    <row r="128" customFormat="false" ht="20.1" hidden="false" customHeight="true" outlineLevel="0" collapsed="false">
      <c r="D128" s="22"/>
      <c r="H128" s="62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8-11-13T10:54:19Z</dcterms:modified>
  <cp:revision>0</cp:revision>
  <dc:subject/>
  <dc:title/>
</cp:coreProperties>
</file>